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7899480"/>
        <c:axId val="14112335"/>
      </c:scatterChart>
      <c:valAx>
        <c:axId val="378994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12335"/>
        <c:crossesAt val="0"/>
        <c:crossBetween val="midCat"/>
      </c:valAx>
      <c:valAx>
        <c:axId val="14112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994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