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869633"/>
        <c:axId val="20849929"/>
      </c:scatterChart>
      <c:valAx>
        <c:axId val="6586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929"/>
        <c:crossesAt val="0"/>
        <c:crossBetween val="midCat"/>
      </c:valAx>
      <c:valAx>
        <c:axId val="208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