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70073"/>
        <c:axId val="27723664"/>
      </c:barChart>
      <c:catAx>
        <c:axId val="71570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3664"/>
        <c:crossesAt val="0"/>
        <c:auto val="1"/>
        <c:lblAlgn val="ctr"/>
        <c:lblOffset val="100"/>
        <c:noMultiLvlLbl val="0"/>
      </c:catAx>
      <c:valAx>
        <c:axId val="27723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0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88610"/>
        <c:axId val="68793088"/>
      </c:barChart>
      <c:catAx>
        <c:axId val="64288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3088"/>
        <c:crossesAt val="0"/>
        <c:auto val="1"/>
        <c:lblAlgn val="ctr"/>
        <c:lblOffset val="100"/>
        <c:noMultiLvlLbl val="0"/>
      </c:catAx>
      <c:valAx>
        <c:axId val="6879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8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