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854395"/>
        <c:axId val="23332696"/>
      </c:barChart>
      <c:catAx>
        <c:axId val="60854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2696"/>
        <c:crossesAt val="0"/>
        <c:auto val="1"/>
        <c:lblAlgn val="ctr"/>
        <c:lblOffset val="100"/>
        <c:noMultiLvlLbl val="0"/>
      </c:catAx>
      <c:valAx>
        <c:axId val="23332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4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692937"/>
        <c:axId val="55652708"/>
      </c:barChart>
      <c:catAx>
        <c:axId val="86692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2708"/>
        <c:crossesAt val="0"/>
        <c:auto val="1"/>
        <c:lblAlgn val="ctr"/>
        <c:lblOffset val="100"/>
        <c:noMultiLvlLbl val="0"/>
      </c:catAx>
      <c:valAx>
        <c:axId val="55652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2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