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87981"/>
        <c:axId val="25068222"/>
      </c:barChart>
      <c:catAx>
        <c:axId val="60487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8222"/>
        <c:crossesAt val="0"/>
        <c:auto val="1"/>
        <c:lblAlgn val="ctr"/>
        <c:lblOffset val="100"/>
        <c:noMultiLvlLbl val="0"/>
      </c:catAx>
      <c:valAx>
        <c:axId val="2506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7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67797"/>
        <c:axId val="22535212"/>
      </c:barChart>
      <c:catAx>
        <c:axId val="70767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5212"/>
        <c:crossesAt val="0"/>
        <c:auto val="1"/>
        <c:lblAlgn val="ctr"/>
        <c:lblOffset val="100"/>
        <c:noMultiLvlLbl val="0"/>
      </c:catAx>
      <c:valAx>
        <c:axId val="2253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7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